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BIRŽELIO MĖN. 30 D.</t>
  </si>
  <si>
    <t xml:space="preserve"> </t>
  </si>
  <si>
    <t xml:space="preserve">2 ketvirtis</t>
  </si>
  <si>
    <t xml:space="preserve">(metinė, ketvirtinė)</t>
  </si>
  <si>
    <t xml:space="preserve">ATASKAITA</t>
  </si>
  <si>
    <t xml:space="preserve">2018.07.04 Nr.1 NŠ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2.05 Neformaliojo vaikų švietimo programų ir projektų finansavimas iš valstybės ir savivaldybės biudžetų teisės aktų nustatyta tvarka,siekiant, kad projektuose dalyvautų ne mažiau kaip 10 procentų vienos l</t>
  </si>
  <si>
    <t xml:space="preserve">Programos</t>
  </si>
  <si>
    <t xml:space="preserve">02</t>
  </si>
  <si>
    <t xml:space="preserve">Finansavimo šaltinio</t>
  </si>
  <si>
    <t xml:space="preserve">B</t>
  </si>
  <si>
    <t xml:space="preserve">Valstybės funkcijos</t>
  </si>
  <si>
    <t xml:space="preserve">09</t>
  </si>
  <si>
    <t xml:space="preserve">01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370</v>
      </c>
      <c r="J30" s="72" t="n">
        <f aca="false">SUM(J31+J42+J62+J83+J90+J110+J132+J151+J161)</f>
        <v>370</v>
      </c>
      <c r="K30" s="73" t="n">
        <f aca="false">SUM(K31+K42+K62+K83+K90+K110+K132+K151+K161)</f>
        <v>370</v>
      </c>
      <c r="L30" s="72" t="n">
        <f aca="false">SUM(L31+L42+L62+L83+L90+L110+L132+L151+L161)</f>
        <v>370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370</v>
      </c>
      <c r="J42" s="95" t="n">
        <f aca="false">J43</f>
        <v>370</v>
      </c>
      <c r="K42" s="94" t="n">
        <f aca="false">K43</f>
        <v>370</v>
      </c>
      <c r="L42" s="94" t="n">
        <f aca="false">L43</f>
        <v>370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370</v>
      </c>
      <c r="J43" s="73" t="n">
        <f aca="false">J44</f>
        <v>370</v>
      </c>
      <c r="K43" s="72" t="n">
        <f aca="false">K44</f>
        <v>370</v>
      </c>
      <c r="L43" s="73" t="n">
        <f aca="false">L44</f>
        <v>370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370</v>
      </c>
      <c r="J44" s="73" t="n">
        <f aca="false">J45</f>
        <v>370</v>
      </c>
      <c r="K44" s="82" t="n">
        <f aca="false">K45</f>
        <v>370</v>
      </c>
      <c r="L44" s="82" t="n">
        <f aca="false">L45</f>
        <v>370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370</v>
      </c>
      <c r="J45" s="101" t="n">
        <f aca="false">SUM(J46:J61)</f>
        <v>370</v>
      </c>
      <c r="K45" s="102" t="n">
        <f aca="false">SUM(K46:K61)</f>
        <v>370</v>
      </c>
      <c r="L45" s="102" t="n">
        <f aca="false">SUM(L46:L61)</f>
        <v>370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32</v>
      </c>
      <c r="J46" s="90" t="n">
        <v>32</v>
      </c>
      <c r="K46" s="90" t="n">
        <v>32</v>
      </c>
      <c r="L46" s="90" t="n">
        <v>32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91</v>
      </c>
      <c r="J49" s="90" t="n">
        <v>91</v>
      </c>
      <c r="K49" s="90" t="n">
        <v>91</v>
      </c>
      <c r="L49" s="90" t="n">
        <v>91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148</v>
      </c>
      <c r="J60" s="90" t="n">
        <v>148</v>
      </c>
      <c r="K60" s="90" t="n">
        <v>148</v>
      </c>
      <c r="L60" s="90" t="n">
        <v>148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99</v>
      </c>
      <c r="J61" s="90" t="n">
        <v>99</v>
      </c>
      <c r="K61" s="90" t="n">
        <v>99</v>
      </c>
      <c r="L61" s="90" t="n">
        <v>99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370</v>
      </c>
      <c r="J360" s="124" t="n">
        <f aca="false">SUM(J30+J177)</f>
        <v>370</v>
      </c>
      <c r="K360" s="124" t="n">
        <f aca="false">SUM(K30+K177)</f>
        <v>370</v>
      </c>
      <c r="L360" s="124" t="n">
        <f aca="false">SUM(L30+L177)</f>
        <v>370</v>
      </c>
    </row>
    <row r="361" customFormat="false" ht="12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1.2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8-07-05T05:26:10Z</cp:lastPrinted>
  <dcterms:modified xsi:type="dcterms:W3CDTF">2018-07-05T05:26:13Z</dcterms:modified>
  <cp:revision>0</cp:revision>
  <dc:subject/>
  <dc:title/>
</cp:coreProperties>
</file>